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15233"/>
        <c:axId val="19708296"/>
      </c:scatterChart>
      <c:valAx>
        <c:axId val="82315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8296"/>
        <c:crossesAt val="0"/>
        <c:crossBetween val="midCat"/>
      </c:valAx>
      <c:valAx>
        <c:axId val="19708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15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