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058857"/>
        <c:axId val="44327686"/>
      </c:scatterChart>
      <c:valAx>
        <c:axId val="160588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7686"/>
        <c:crossesAt val="0"/>
        <c:crossBetween val="midCat"/>
      </c:valAx>
      <c:valAx>
        <c:axId val="44327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80273"/>
        <c:axId val="59196978"/>
      </c:scatterChart>
      <c:valAx>
        <c:axId val="207802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6978"/>
        <c:crossesAt val="0"/>
        <c:crossBetween val="midCat"/>
      </c:valAx>
      <c:valAx>
        <c:axId val="59196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0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222345"/>
        <c:axId val="57548959"/>
      </c:scatterChart>
      <c:valAx>
        <c:axId val="9522234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8959"/>
        <c:crossesAt val="0"/>
        <c:crossBetween val="midCat"/>
      </c:valAx>
      <c:valAx>
        <c:axId val="57548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2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22950"/>
        <c:axId val="43839868"/>
      </c:scatterChart>
      <c:valAx>
        <c:axId val="1332295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868"/>
        <c:crossesAt val="0"/>
        <c:crossBetween val="midCat"/>
      </c:valAx>
      <c:valAx>
        <c:axId val="43839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2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64655"/>
        <c:axId val="41312246"/>
      </c:scatterChart>
      <c:valAx>
        <c:axId val="458646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2246"/>
        <c:crossesAt val="0"/>
        <c:crossBetween val="midCat"/>
      </c:valAx>
      <c:valAx>
        <c:axId val="41312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14744"/>
        <c:axId val="53051326"/>
      </c:scatterChart>
      <c:valAx>
        <c:axId val="497147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1326"/>
        <c:crossesAt val="0"/>
        <c:crossBetween val="midCat"/>
      </c:valAx>
      <c:valAx>
        <c:axId val="53051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58435"/>
        <c:axId val="22293891"/>
      </c:scatterChart>
      <c:valAx>
        <c:axId val="710584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891"/>
        <c:crossesAt val="0"/>
        <c:crossBetween val="midCat"/>
      </c:valAx>
      <c:valAx>
        <c:axId val="22293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59299"/>
        <c:axId val="86184592"/>
      </c:scatterChart>
      <c:valAx>
        <c:axId val="723592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4592"/>
        <c:crossesAt val="0"/>
        <c:crossBetween val="midCat"/>
      </c:valAx>
      <c:valAx>
        <c:axId val="86184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9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21454"/>
        <c:axId val="8128509"/>
      </c:scatterChart>
      <c:valAx>
        <c:axId val="131214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509"/>
        <c:crossesAt val="0"/>
        <c:crossBetween val="midCat"/>
      </c:valAx>
      <c:valAx>
        <c:axId val="8128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1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23808"/>
        <c:axId val="6341675"/>
      </c:scatterChart>
      <c:valAx>
        <c:axId val="586238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675"/>
        <c:crossesAt val="0"/>
        <c:crossBetween val="midCat"/>
      </c:valAx>
      <c:valAx>
        <c:axId val="6341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3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55575"/>
        <c:axId val="54869641"/>
      </c:scatterChart>
      <c:valAx>
        <c:axId val="149555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9641"/>
        <c:crossesAt val="0"/>
        <c:crossBetween val="midCat"/>
      </c:valAx>
      <c:valAx>
        <c:axId val="54869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5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507978"/>
        <c:axId val="84741370"/>
      </c:scatterChart>
      <c:valAx>
        <c:axId val="715079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1370"/>
        <c:crossesAt val="0"/>
        <c:crossBetween val="midCat"/>
      </c:valAx>
      <c:valAx>
        <c:axId val="84741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7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