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53459"/>
        <c:axId val="7760581"/>
      </c:scatterChart>
      <c:valAx>
        <c:axId val="23534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81"/>
        <c:crossesAt val="0"/>
        <c:crossBetween val="midCat"/>
      </c:valAx>
      <c:valAx>
        <c:axId val="7760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09444"/>
        <c:axId val="36688225"/>
      </c:scatterChart>
      <c:valAx>
        <c:axId val="710094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225"/>
        <c:crossesAt val="0"/>
        <c:crossBetween val="midCat"/>
      </c:valAx>
      <c:valAx>
        <c:axId val="3668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01658"/>
        <c:axId val="50575078"/>
      </c:scatterChart>
      <c:valAx>
        <c:axId val="914016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078"/>
        <c:crossesAt val="0"/>
        <c:crossBetween val="midCat"/>
      </c:valAx>
      <c:valAx>
        <c:axId val="5057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25593"/>
        <c:axId val="61832590"/>
      </c:scatterChart>
      <c:valAx>
        <c:axId val="288255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590"/>
        <c:crossesAt val="0"/>
        <c:crossBetween val="midCat"/>
      </c:valAx>
      <c:valAx>
        <c:axId val="61832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6972"/>
        <c:axId val="51988887"/>
      </c:scatterChart>
      <c:valAx>
        <c:axId val="22856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887"/>
        <c:crossesAt val="0"/>
        <c:crossBetween val="midCat"/>
      </c:valAx>
      <c:valAx>
        <c:axId val="5198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6321"/>
        <c:axId val="20787939"/>
      </c:scatterChart>
      <c:valAx>
        <c:axId val="666563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939"/>
        <c:crossesAt val="0"/>
        <c:crossBetween val="midCat"/>
      </c:valAx>
      <c:valAx>
        <c:axId val="2078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0189"/>
        <c:axId val="16813806"/>
      </c:scatterChart>
      <c:valAx>
        <c:axId val="49701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806"/>
        <c:crossesAt val="0"/>
        <c:crossBetween val="midCat"/>
      </c:valAx>
      <c:valAx>
        <c:axId val="16813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47868"/>
        <c:axId val="39894008"/>
      </c:scatterChart>
      <c:valAx>
        <c:axId val="110478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008"/>
        <c:crossesAt val="0"/>
        <c:crossBetween val="midCat"/>
      </c:valAx>
      <c:valAx>
        <c:axId val="3989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04951"/>
        <c:axId val="11687856"/>
      </c:scatterChart>
      <c:valAx>
        <c:axId val="182049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856"/>
        <c:crossesAt val="0"/>
        <c:crossBetween val="midCat"/>
      </c:valAx>
      <c:valAx>
        <c:axId val="11687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17199"/>
        <c:axId val="33015900"/>
      </c:scatterChart>
      <c:valAx>
        <c:axId val="333171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900"/>
        <c:crossesAt val="0"/>
        <c:crossBetween val="midCat"/>
      </c:valAx>
      <c:valAx>
        <c:axId val="3301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5182"/>
        <c:axId val="60686426"/>
      </c:scatterChart>
      <c:valAx>
        <c:axId val="307151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426"/>
        <c:crossesAt val="0"/>
        <c:crossBetween val="midCat"/>
      </c:valAx>
      <c:valAx>
        <c:axId val="6068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247412"/>
        <c:axId val="91917310"/>
      </c:scatterChart>
      <c:valAx>
        <c:axId val="862474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310"/>
        <c:crossesAt val="0"/>
        <c:crossBetween val="midCat"/>
      </c:valAx>
      <c:valAx>
        <c:axId val="9191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