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4158999"/>
        <c:axId val="98482218"/>
      </c:barChart>
      <c:catAx>
        <c:axId val="941589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8482218"/>
        <c:crossesAt val="0"/>
        <c:auto val="1"/>
        <c:lblAlgn val="ctr"/>
        <c:lblOffset val="100"/>
        <c:noMultiLvlLbl val="0"/>
      </c:catAx>
      <c:valAx>
        <c:axId val="9848221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15899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257473"/>
        <c:axId val="54246201"/>
      </c:barChart>
      <c:catAx>
        <c:axId val="82574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4246201"/>
        <c:crossesAt val="0"/>
        <c:auto val="1"/>
        <c:lblAlgn val="ctr"/>
        <c:lblOffset val="100"/>
        <c:noMultiLvlLbl val="0"/>
      </c:catAx>
      <c:valAx>
        <c:axId val="5424620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2574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