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4585"/>
        <c:axId val="5691570"/>
      </c:lineChart>
      <c:catAx>
        <c:axId val="56794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0"/>
        <c:crossesAt val="0"/>
        <c:auto val="1"/>
        <c:lblAlgn val="ctr"/>
        <c:lblOffset val="100"/>
        <c:noMultiLvlLbl val="0"/>
      </c:catAx>
      <c:valAx>
        <c:axId val="56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9339"/>
        <c:axId val="99828595"/>
      </c:lineChart>
      <c:catAx>
        <c:axId val="7372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95"/>
        <c:crossesAt val="0"/>
        <c:auto val="1"/>
        <c:lblAlgn val="ctr"/>
        <c:lblOffset val="100"/>
        <c:noMultiLvlLbl val="0"/>
      </c:catAx>
      <c:valAx>
        <c:axId val="998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85774"/>
        <c:axId val="81967352"/>
      </c:lineChart>
      <c:catAx>
        <c:axId val="8498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52"/>
        <c:crossesAt val="0"/>
        <c:auto val="1"/>
        <c:lblAlgn val="ctr"/>
        <c:lblOffset val="100"/>
        <c:noMultiLvlLbl val="0"/>
      </c:catAx>
      <c:valAx>
        <c:axId val="81967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38587"/>
        <c:axId val="52744910"/>
      </c:scatterChart>
      <c:valAx>
        <c:axId val="38538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910"/>
        <c:crossesAt val="0"/>
        <c:crossBetween val="midCat"/>
      </c:valAx>
      <c:valAx>
        <c:axId val="52744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66777"/>
        <c:axId val="65726261"/>
      </c:scatterChart>
      <c:valAx>
        <c:axId val="61366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61"/>
        <c:crossesAt val="0"/>
        <c:crossBetween val="midCat"/>
      </c:valAx>
      <c:valAx>
        <c:axId val="657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