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3266"/>
        <c:axId val="77064644"/>
      </c:barChart>
      <c:catAx>
        <c:axId val="752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644"/>
        <c:auto val="1"/>
        <c:lblAlgn val="ctr"/>
        <c:lblOffset val="100"/>
        <c:noMultiLvlLbl val="0"/>
      </c:catAx>
      <c:valAx>
        <c:axId val="770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4311"/>
        <c:axId val="17636309"/>
      </c:barChart>
      <c:catAx>
        <c:axId val="763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309"/>
        <c:auto val="1"/>
        <c:lblAlgn val="ctr"/>
        <c:lblOffset val="100"/>
        <c:noMultiLvlLbl val="0"/>
      </c:catAx>
      <c:valAx>
        <c:axId val="176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0753"/>
        <c:axId val="48158560"/>
      </c:barChart>
      <c:catAx>
        <c:axId val="775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560"/>
        <c:auto val="1"/>
        <c:lblAlgn val="ctr"/>
        <c:lblOffset val="100"/>
        <c:noMultiLvlLbl val="0"/>
      </c:catAx>
      <c:valAx>
        <c:axId val="481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52128"/>
        <c:axId val="78320414"/>
      </c:barChart>
      <c:catAx>
        <c:axId val="555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414"/>
        <c:auto val="1"/>
        <c:lblAlgn val="ctr"/>
        <c:lblOffset val="100"/>
        <c:noMultiLvlLbl val="0"/>
      </c:catAx>
      <c:valAx>
        <c:axId val="783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83703"/>
        <c:axId val="9699092"/>
      </c:barChart>
      <c:catAx>
        <c:axId val="1488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92"/>
        <c:auto val="1"/>
        <c:lblAlgn val="ctr"/>
        <c:lblOffset val="100"/>
        <c:noMultiLvlLbl val="0"/>
      </c:catAx>
      <c:valAx>
        <c:axId val="96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54200"/>
        <c:axId val="7705822"/>
      </c:barChart>
      <c:catAx>
        <c:axId val="684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22"/>
        <c:auto val="1"/>
        <c:lblAlgn val="ctr"/>
        <c:lblOffset val="100"/>
        <c:noMultiLvlLbl val="0"/>
      </c:catAx>
      <c:valAx>
        <c:axId val="77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1931"/>
        <c:axId val="68503763"/>
      </c:barChart>
      <c:catAx>
        <c:axId val="5476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763"/>
        <c:auto val="1"/>
        <c:lblAlgn val="ctr"/>
        <c:lblOffset val="100"/>
        <c:noMultiLvlLbl val="0"/>
      </c:catAx>
      <c:valAx>
        <c:axId val="685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46538"/>
        <c:axId val="60489166"/>
      </c:barChart>
      <c:catAx>
        <c:axId val="669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166"/>
        <c:auto val="1"/>
        <c:lblAlgn val="ctr"/>
        <c:lblOffset val="100"/>
        <c:noMultiLvlLbl val="0"/>
      </c:catAx>
      <c:valAx>
        <c:axId val="604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95450"/>
        <c:axId val="18891374"/>
      </c:barChart>
      <c:catAx>
        <c:axId val="887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74"/>
        <c:auto val="1"/>
        <c:lblAlgn val="ctr"/>
        <c:lblOffset val="100"/>
        <c:noMultiLvlLbl val="0"/>
      </c:catAx>
      <c:valAx>
        <c:axId val="188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21833"/>
        <c:axId val="11354178"/>
      </c:barChart>
      <c:catAx>
        <c:axId val="263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178"/>
        <c:auto val="1"/>
        <c:lblAlgn val="ctr"/>
        <c:lblOffset val="100"/>
        <c:noMultiLvlLbl val="0"/>
      </c:catAx>
      <c:valAx>
        <c:axId val="113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98440"/>
        <c:axId val="26478962"/>
      </c:barChart>
      <c:catAx>
        <c:axId val="1659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962"/>
        <c:auto val="1"/>
        <c:lblAlgn val="ctr"/>
        <c:lblOffset val="100"/>
        <c:noMultiLvlLbl val="0"/>
      </c:catAx>
      <c:valAx>
        <c:axId val="264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0314"/>
        <c:axId val="30081787"/>
      </c:barChart>
      <c:catAx>
        <c:axId val="335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787"/>
        <c:auto val="1"/>
        <c:lblAlgn val="ctr"/>
        <c:lblOffset val="100"/>
        <c:noMultiLvlLbl val="0"/>
      </c:catAx>
      <c:valAx>
        <c:axId val="300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09047"/>
        <c:axId val="25879228"/>
      </c:barChart>
      <c:catAx>
        <c:axId val="8220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228"/>
        <c:auto val="1"/>
        <c:lblAlgn val="ctr"/>
        <c:lblOffset val="100"/>
        <c:noMultiLvlLbl val="0"/>
      </c:catAx>
      <c:valAx>
        <c:axId val="258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87012"/>
        <c:axId val="58406697"/>
      </c:barChart>
      <c:catAx>
        <c:axId val="6148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697"/>
        <c:auto val="1"/>
        <c:lblAlgn val="ctr"/>
        <c:lblOffset val="100"/>
        <c:noMultiLvlLbl val="0"/>
      </c:catAx>
      <c:valAx>
        <c:axId val="584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2493"/>
        <c:axId val="86437539"/>
      </c:barChart>
      <c:catAx>
        <c:axId val="1733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539"/>
        <c:auto val="1"/>
        <c:lblAlgn val="ctr"/>
        <c:lblOffset val="100"/>
        <c:noMultiLvlLbl val="0"/>
      </c:catAx>
      <c:valAx>
        <c:axId val="864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35186"/>
        <c:axId val="22263921"/>
      </c:barChart>
      <c:catAx>
        <c:axId val="395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21"/>
        <c:auto val="1"/>
        <c:lblAlgn val="ctr"/>
        <c:lblOffset val="100"/>
        <c:noMultiLvlLbl val="0"/>
      </c:catAx>
      <c:valAx>
        <c:axId val="222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09190"/>
        <c:axId val="36555036"/>
      </c:barChart>
      <c:catAx>
        <c:axId val="6450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36"/>
        <c:auto val="1"/>
        <c:lblAlgn val="ctr"/>
        <c:lblOffset val="100"/>
        <c:noMultiLvlLbl val="0"/>
      </c:catAx>
      <c:valAx>
        <c:axId val="365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1975"/>
        <c:axId val="34833679"/>
      </c:barChart>
      <c:catAx>
        <c:axId val="737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679"/>
        <c:auto val="1"/>
        <c:lblAlgn val="ctr"/>
        <c:lblOffset val="100"/>
        <c:noMultiLvlLbl val="0"/>
      </c:catAx>
      <c:valAx>
        <c:axId val="348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