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99902"/>
        <c:axId val="90313107"/>
      </c:scatterChart>
      <c:valAx>
        <c:axId val="98199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107"/>
        <c:crossesAt val="0"/>
        <c:crossBetween val="midCat"/>
      </c:valAx>
      <c:valAx>
        <c:axId val="9031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61808"/>
        <c:axId val="26812712"/>
      </c:scatterChart>
      <c:valAx>
        <c:axId val="45061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712"/>
        <c:crossesAt val="0"/>
        <c:crossBetween val="midCat"/>
      </c:valAx>
      <c:valAx>
        <c:axId val="26812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24902"/>
        <c:axId val="62683631"/>
      </c:scatterChart>
      <c:valAx>
        <c:axId val="77124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631"/>
        <c:crossesAt val="0"/>
        <c:crossBetween val="midCat"/>
      </c:valAx>
      <c:valAx>
        <c:axId val="62683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79158"/>
        <c:axId val="35349034"/>
      </c:scatterChart>
      <c:valAx>
        <c:axId val="8027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034"/>
        <c:crossesAt val="0"/>
        <c:crossBetween val="midCat"/>
      </c:valAx>
      <c:valAx>
        <c:axId val="35349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