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11858"/>
        <c:axId val="27927485"/>
      </c:barChart>
      <c:catAx>
        <c:axId val="4951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485"/>
        <c:auto val="1"/>
        <c:lblAlgn val="ctr"/>
        <c:lblOffset val="100"/>
        <c:noMultiLvlLbl val="0"/>
      </c:catAx>
      <c:valAx>
        <c:axId val="279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99329"/>
        <c:axId val="78515060"/>
      </c:barChart>
      <c:catAx>
        <c:axId val="9909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060"/>
        <c:auto val="1"/>
        <c:lblAlgn val="ctr"/>
        <c:lblOffset val="100"/>
        <c:noMultiLvlLbl val="0"/>
      </c:catAx>
      <c:valAx>
        <c:axId val="7851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90172"/>
        <c:axId val="78323262"/>
      </c:barChart>
      <c:catAx>
        <c:axId val="5399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262"/>
        <c:auto val="1"/>
        <c:lblAlgn val="ctr"/>
        <c:lblOffset val="100"/>
        <c:noMultiLvlLbl val="0"/>
      </c:catAx>
      <c:valAx>
        <c:axId val="783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76090"/>
        <c:axId val="43819061"/>
      </c:barChart>
      <c:catAx>
        <c:axId val="2027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061"/>
        <c:auto val="1"/>
        <c:lblAlgn val="ctr"/>
        <c:lblOffset val="100"/>
        <c:noMultiLvlLbl val="0"/>
      </c:catAx>
      <c:valAx>
        <c:axId val="4381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04883"/>
        <c:axId val="58490466"/>
      </c:barChart>
      <c:catAx>
        <c:axId val="1510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466"/>
        <c:auto val="1"/>
        <c:lblAlgn val="ctr"/>
        <c:lblOffset val="100"/>
        <c:noMultiLvlLbl val="0"/>
      </c:catAx>
      <c:valAx>
        <c:axId val="5849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97830"/>
        <c:axId val="10447362"/>
      </c:barChart>
      <c:catAx>
        <c:axId val="9229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362"/>
        <c:auto val="1"/>
        <c:lblAlgn val="ctr"/>
        <c:lblOffset val="100"/>
        <c:noMultiLvlLbl val="0"/>
      </c:catAx>
      <c:valAx>
        <c:axId val="1044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4171"/>
        <c:axId val="76240038"/>
      </c:barChart>
      <c:catAx>
        <c:axId val="999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038"/>
        <c:auto val="1"/>
        <c:lblAlgn val="ctr"/>
        <c:lblOffset val="100"/>
        <c:noMultiLvlLbl val="0"/>
      </c:catAx>
      <c:valAx>
        <c:axId val="762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32937"/>
        <c:axId val="3615095"/>
      </c:barChart>
      <c:catAx>
        <c:axId val="4353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95"/>
        <c:auto val="1"/>
        <c:lblAlgn val="ctr"/>
        <c:lblOffset val="100"/>
        <c:noMultiLvlLbl val="0"/>
      </c:catAx>
      <c:valAx>
        <c:axId val="36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02004"/>
        <c:axId val="43181005"/>
      </c:barChart>
      <c:catAx>
        <c:axId val="1480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005"/>
        <c:auto val="1"/>
        <c:lblAlgn val="ctr"/>
        <c:lblOffset val="100"/>
        <c:noMultiLvlLbl val="0"/>
      </c:catAx>
      <c:valAx>
        <c:axId val="431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98458"/>
        <c:axId val="69472472"/>
      </c:barChart>
      <c:catAx>
        <c:axId val="871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472"/>
        <c:auto val="1"/>
        <c:lblAlgn val="ctr"/>
        <c:lblOffset val="100"/>
        <c:noMultiLvlLbl val="0"/>
      </c:catAx>
      <c:valAx>
        <c:axId val="6947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39695"/>
        <c:axId val="51630262"/>
      </c:barChart>
      <c:catAx>
        <c:axId val="7073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262"/>
        <c:auto val="1"/>
        <c:lblAlgn val="ctr"/>
        <c:lblOffset val="100"/>
        <c:noMultiLvlLbl val="0"/>
      </c:catAx>
      <c:valAx>
        <c:axId val="5163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98996"/>
        <c:axId val="6635691"/>
      </c:barChart>
      <c:catAx>
        <c:axId val="2469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91"/>
        <c:auto val="1"/>
        <c:lblAlgn val="ctr"/>
        <c:lblOffset val="100"/>
        <c:noMultiLvlLbl val="0"/>
      </c:catAx>
      <c:valAx>
        <c:axId val="66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19707"/>
        <c:axId val="64108440"/>
      </c:barChart>
      <c:catAx>
        <c:axId val="5701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440"/>
        <c:auto val="1"/>
        <c:lblAlgn val="ctr"/>
        <c:lblOffset val="100"/>
        <c:noMultiLvlLbl val="0"/>
      </c:catAx>
      <c:valAx>
        <c:axId val="641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10965"/>
        <c:axId val="85197729"/>
      </c:barChart>
      <c:catAx>
        <c:axId val="8131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729"/>
        <c:auto val="1"/>
        <c:lblAlgn val="ctr"/>
        <c:lblOffset val="100"/>
        <c:noMultiLvlLbl val="0"/>
      </c:catAx>
      <c:valAx>
        <c:axId val="8519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86822"/>
        <c:axId val="36303345"/>
      </c:barChart>
      <c:catAx>
        <c:axId val="2858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345"/>
        <c:auto val="1"/>
        <c:lblAlgn val="ctr"/>
        <c:lblOffset val="100"/>
        <c:noMultiLvlLbl val="0"/>
      </c:catAx>
      <c:valAx>
        <c:axId val="363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83954"/>
        <c:axId val="86519948"/>
      </c:barChart>
      <c:catAx>
        <c:axId val="8438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948"/>
        <c:auto val="1"/>
        <c:lblAlgn val="ctr"/>
        <c:lblOffset val="100"/>
        <c:noMultiLvlLbl val="0"/>
      </c:catAx>
      <c:valAx>
        <c:axId val="865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10903"/>
        <c:axId val="88529063"/>
      </c:barChart>
      <c:catAx>
        <c:axId val="2451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063"/>
        <c:auto val="1"/>
        <c:lblAlgn val="ctr"/>
        <c:lblOffset val="100"/>
        <c:noMultiLvlLbl val="0"/>
      </c:catAx>
      <c:valAx>
        <c:axId val="8852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12662"/>
        <c:axId val="56991766"/>
      </c:barChart>
      <c:catAx>
        <c:axId val="7741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766"/>
        <c:auto val="1"/>
        <c:lblAlgn val="ctr"/>
        <c:lblOffset val="100"/>
        <c:noMultiLvlLbl val="0"/>
      </c:catAx>
      <c:valAx>
        <c:axId val="569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