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70088"/>
        <c:axId val="79634108"/>
      </c:scatterChart>
      <c:valAx>
        <c:axId val="91870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108"/>
        <c:crossesAt val="0"/>
        <c:crossBetween val="midCat"/>
      </c:valAx>
      <c:valAx>
        <c:axId val="79634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0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40630"/>
        <c:axId val="17396312"/>
      </c:scatterChart>
      <c:valAx>
        <c:axId val="49440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6312"/>
        <c:crossesAt val="0"/>
        <c:crossBetween val="midCat"/>
      </c:valAx>
      <c:valAx>
        <c:axId val="17396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06231"/>
        <c:axId val="67651494"/>
      </c:scatterChart>
      <c:valAx>
        <c:axId val="77306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1494"/>
        <c:crossesAt val="0"/>
        <c:crossBetween val="midCat"/>
      </c:valAx>
      <c:valAx>
        <c:axId val="67651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6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42221"/>
        <c:axId val="58810762"/>
      </c:scatterChart>
      <c:valAx>
        <c:axId val="81142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0762"/>
        <c:crossesAt val="0"/>
        <c:crossBetween val="midCat"/>
      </c:valAx>
      <c:valAx>
        <c:axId val="58810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